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lväs" sheetId="1" state="visible" r:id="rId2"/>
    <sheet name="viiva" sheetId="2" state="visible" r:id="rId3"/>
    <sheet name="tilasto" sheetId="3" state="visible" r:id="rId4"/>
    <sheet name="toinen akseli" sheetId="4" state="visible" r:id="rId5"/>
  </sheets>
  <externalReferences>
    <externalReference r:id="rId6"/>
  </externalReferences>
  <definedNames>
    <definedName function="false" hidden="false" name="asteikko" vbProcedure="false">#REF!</definedName>
    <definedName function="false" hidden="false" name="data" vbProcedure="false">#REF!</definedName>
    <definedName function="false" hidden="false" name="Ennakkomaks_" vbProcedure="false">'[1]tulos+tase1'!$F$31</definedName>
    <definedName function="false" hidden="false" name="Epäkur_varasto" vbProcedure="false">'[1]tulos+tase1'!$F$35</definedName>
    <definedName function="false" hidden="false" name="Epäv_saatavat" vbProcedure="false">'[1]tulos+tase1'!$F$36</definedName>
    <definedName function="false" hidden="false" name="Ikä" vbProcedure="false">#REF!</definedName>
    <definedName function="false" hidden="false" name="Koko_vpo" vbProcedure="false">'[1]tulos+tase2'!$E$25</definedName>
    <definedName function="false" hidden="false" name="Korkokulut" vbProcedure="false">'[1]tulos+tase1'!$B$18</definedName>
    <definedName function="false" hidden="false" name="Koulutus" vbProcedure="false">#REF!</definedName>
    <definedName function="false" hidden="false" name="Liikevaihto" vbProcedure="false">'[1]tulos+tase1'!$C$5</definedName>
    <definedName function="false" hidden="false" name="Lyhytaik_vpo" vbProcedure="false">'[1]tulos+tase1'!$F$28</definedName>
    <definedName function="false" hidden="false" name="Muutt_kulut" vbProcedure="false">'[1]tulos+tase2'!$B$7</definedName>
    <definedName function="false" hidden="false" name="Muut_rah_kulut" vbProcedure="false">'[1]tulos+tase1'!$B$19</definedName>
    <definedName function="false" hidden="false" name="Myyntisaamiset" vbProcedure="false">'[1]tulos+tase1'!$F$13</definedName>
    <definedName function="false" hidden="false" name="Nro" vbProcedure="false">#REF!</definedName>
    <definedName function="false" hidden="false" name="Oma_pääoma" vbProcedure="false">'[1]tulos+tase2'!$E$24</definedName>
    <definedName function="false" hidden="false" name="Ostot" vbProcedure="false">'[1]tulos+tase1'!$B$8</definedName>
    <definedName function="false" hidden="false" name="Ostovelat" vbProcedure="false">'[1]tulos+tase1'!$F$37</definedName>
    <definedName function="false" hidden="false" name="Palkka" vbProcedure="false">#REF!</definedName>
    <definedName function="false" hidden="false" name="Palveluvuodet" vbProcedure="false">#REF!</definedName>
    <definedName function="false" hidden="false" name="Perhesuhde" vbProcedure="false">#REF!</definedName>
    <definedName function="false" hidden="false" name="Pituus" vbProcedure="false">#REF!</definedName>
    <definedName function="false" hidden="false" name="Rahoitustulos" vbProcedure="false">'[1]tulos+tase2'!$B$13</definedName>
    <definedName function="false" hidden="false" name="Rah_omaisuus" vbProcedure="false">'[1]tulos+tase1'!$F$16</definedName>
    <definedName function="false" hidden="false" name="Sukupuoli" vbProcedure="false">#REF!</definedName>
    <definedName function="false" hidden="false" name="Taseen_summa" vbProcedure="false">'[1]tulos+tase2'!$E$26</definedName>
    <definedName function="false" hidden="false" name="T_Palkka" vbProcedure="false">#REF!</definedName>
    <definedName function="false" hidden="false" name="T_Työtehtävät" vbProcedure="false">#REF!</definedName>
    <definedName function="false" hidden="false" name="T_Työtoverit" vbProcedure="false">#REF!</definedName>
    <definedName function="false" hidden="false" name="T_Työympäristö" vbProcedure="false">#REF!</definedName>
    <definedName function="false" hidden="false" name="T_Yrityksen_johto" vbProcedure="false">#REF!</definedName>
    <definedName function="false" hidden="false" name="Vaihto_omais_" vbProcedure="false">'[1]tulos+tase1'!$F$11</definedName>
    <definedName function="false" hidden="false" name="Varast_muutos" vbProcedure="false">'[1]tulos+tase1'!$B$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Yritys Oy:n myynti</t>
  </si>
  <si>
    <t xml:space="preserve">Tuoteryhmä</t>
  </si>
  <si>
    <t xml:space="preserve">tammi</t>
  </si>
  <si>
    <t xml:space="preserve">helmi</t>
  </si>
  <si>
    <t xml:space="preserve">maalis</t>
  </si>
  <si>
    <t xml:space="preserve">huhti</t>
  </si>
  <si>
    <t xml:space="preserve">touko</t>
  </si>
  <si>
    <t xml:space="preserve">kesä</t>
  </si>
  <si>
    <t xml:space="preserve">heinä</t>
  </si>
  <si>
    <t xml:space="preserve">elo</t>
  </si>
  <si>
    <t xml:space="preserve">syys</t>
  </si>
  <si>
    <t xml:space="preserve">loka</t>
  </si>
  <si>
    <t xml:space="preserve">marras</t>
  </si>
  <si>
    <t xml:space="preserve">joulu</t>
  </si>
  <si>
    <t xml:space="preserve">Häikäisysuojat</t>
  </si>
  <si>
    <t xml:space="preserve">Tuotteet</t>
  </si>
  <si>
    <t xml:space="preserve">Palvelut</t>
  </si>
  <si>
    <t xml:space="preserve">Myynti kursseittain</t>
  </si>
  <si>
    <t xml:space="preserve">Word, perusteet</t>
  </si>
  <si>
    <t xml:space="preserve">Word, jatko</t>
  </si>
  <si>
    <t xml:space="preserve">Excel, perustet</t>
  </si>
  <si>
    <t xml:space="preserve">Excel, jatko</t>
  </si>
  <si>
    <t xml:space="preserve">PowerPoint, perusteet</t>
  </si>
  <si>
    <t xml:space="preserve">PowerPoint, jatko</t>
  </si>
  <si>
    <t xml:space="preserve">Access, perusteet</t>
  </si>
  <si>
    <t xml:space="preserve">Access, jatko</t>
  </si>
  <si>
    <t xml:space="preserve">Outlook-sähköposti</t>
  </si>
  <si>
    <t xml:space="preserve">Windows, perusteet</t>
  </si>
  <si>
    <t xml:space="preserve">Windows, jatko</t>
  </si>
  <si>
    <t xml:space="preserve">Myynti vuosittain</t>
  </si>
  <si>
    <t xml:space="preserve">Myynnit</t>
  </si>
  <si>
    <t xml:space="preserve">Tunnit</t>
  </si>
  <si>
    <t xml:space="preserve">Mattila</t>
  </si>
  <si>
    <t xml:space="preserve">Kallio</t>
  </si>
  <si>
    <t xml:space="preserve">Mäki</t>
  </si>
  <si>
    <t xml:space="preserve">Pekk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(* #,##0.00_);_(* \(#,##0.00\);_(* \-??_);_(@_)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80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Jäsenrek" xfId="21"/>
    <cellStyle name="Pilkku_JOSFUNK2" xfId="22"/>
    <cellStyle name="Pääotsikko" xfId="23"/>
    <cellStyle name="Väliotsikko" xfId="24"/>
    <cellStyle name="yhteenveto" xfId="25"/>
  </cellStyles>
  <dxfs count="2">
    <dxf>
      <font>
        <name val="Arial"/>
        <family val="0"/>
        <b val="1"/>
        <i val="1"/>
        <color rgb="FF0000FF"/>
      </font>
    </dxf>
    <dxf>
      <font>
        <name val="Arial"/>
        <family val="0"/>
        <b val="1"/>
        <i val="0"/>
        <color rgb="FF8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äikäisysuojien myynti 2005</a:t>
            </a:r>
          </a:p>
        </c:rich>
      </c:tx>
      <c:layout>
        <c:manualLayout>
          <c:xMode val="edge"/>
          <c:yMode val="edge"/>
          <c:x val="0.361501276906239"/>
          <c:y val="0.0462328767123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317037577526"/>
          <c:y val="0.180821917808219"/>
          <c:w val="0.933144837650493"/>
          <c:h val="0.719748858447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ylväs!$A$4</c:f>
              <c:strCache>
                <c:ptCount val="1"/>
                <c:pt idx="0">
                  <c:v>Häikäisysuoj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lväs!$B$3:$M$3</c:f>
              <c:strCache>
                <c:ptCount val="12"/>
                <c:pt idx="0">
                  <c:v>tammi</c:v>
                </c:pt>
                <c:pt idx="1">
                  <c:v>helmi</c:v>
                </c:pt>
                <c:pt idx="2">
                  <c:v>maalis</c:v>
                </c:pt>
                <c:pt idx="3">
                  <c:v>huhti</c:v>
                </c:pt>
                <c:pt idx="4">
                  <c:v>touko</c:v>
                </c:pt>
                <c:pt idx="5">
                  <c:v>kesä</c:v>
                </c:pt>
                <c:pt idx="6">
                  <c:v>heinä</c:v>
                </c:pt>
                <c:pt idx="7">
                  <c:v>elo</c:v>
                </c:pt>
                <c:pt idx="8">
                  <c:v>syys</c:v>
                </c:pt>
                <c:pt idx="9">
                  <c:v>loka</c:v>
                </c:pt>
                <c:pt idx="10">
                  <c:v>marras</c:v>
                </c:pt>
                <c:pt idx="11">
                  <c:v>joulu</c:v>
                </c:pt>
              </c:strCache>
            </c:strRef>
          </c:cat>
          <c:val>
            <c:numRef>
              <c:f>pylväs!$B$4:$M$4</c:f>
              <c:numCache>
                <c:formatCode>General</c:formatCode>
                <c:ptCount val="12"/>
                <c:pt idx="0">
                  <c:v>24816</c:v>
                </c:pt>
                <c:pt idx="1">
                  <c:v>32764</c:v>
                </c:pt>
                <c:pt idx="2">
                  <c:v>38103</c:v>
                </c:pt>
                <c:pt idx="3">
                  <c:v>41606</c:v>
                </c:pt>
                <c:pt idx="4">
                  <c:v>46047</c:v>
                </c:pt>
                <c:pt idx="5">
                  <c:v>30888</c:v>
                </c:pt>
                <c:pt idx="6">
                  <c:v>16689</c:v>
                </c:pt>
                <c:pt idx="7">
                  <c:v>22547</c:v>
                </c:pt>
                <c:pt idx="8">
                  <c:v>36250</c:v>
                </c:pt>
                <c:pt idx="9">
                  <c:v>39422</c:v>
                </c:pt>
                <c:pt idx="10">
                  <c:v>47757</c:v>
                </c:pt>
                <c:pt idx="11">
                  <c:v>55849</c:v>
                </c:pt>
              </c:numCache>
            </c:numRef>
          </c:val>
        </c:ser>
        <c:gapWidth val="150"/>
        <c:overlap val="0"/>
        <c:axId val="36538654"/>
        <c:axId val="20986086"/>
      </c:barChart>
      <c:catAx>
        <c:axId val="3653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uukausi</a:t>
                </a:r>
              </a:p>
            </c:rich>
          </c:tx>
          <c:layout>
            <c:manualLayout>
              <c:xMode val="edge"/>
              <c:yMode val="edge"/>
              <c:x val="0.511218533381977"/>
              <c:y val="0.872146118721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086"/>
        <c:crossesAt val="0"/>
        <c:auto val="1"/>
        <c:lblAlgn val="ctr"/>
        <c:lblOffset val="100"/>
        <c:noMultiLvlLbl val="0"/>
      </c:catAx>
      <c:valAx>
        <c:axId val="2098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€</a:t>
                </a:r>
              </a:p>
            </c:rich>
          </c:tx>
          <c:layout>
            <c:manualLayout>
              <c:xMode val="edge"/>
              <c:yMode val="edge"/>
              <c:x val="0.0202480846406421"/>
              <c:y val="0.4522831050228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ynti 2005</a:t>
            </a:r>
          </a:p>
        </c:rich>
      </c:tx>
      <c:layout>
        <c:manualLayout>
          <c:xMode val="edge"/>
          <c:yMode val="edge"/>
          <c:x val="0.435872332093205"/>
          <c:y val="0.046238155040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065204621108"/>
          <c:y val="0.180842561936294"/>
          <c:w val="0.804875660857646"/>
          <c:h val="0.719716862655554"/>
        </c:manualLayout>
      </c:layout>
      <c:lineChart>
        <c:grouping val="standard"/>
        <c:varyColors val="0"/>
        <c:ser>
          <c:idx val="0"/>
          <c:order val="0"/>
          <c:tx>
            <c:strRef>
              <c:f>viiva!$A$4</c:f>
              <c:strCache>
                <c:ptCount val="1"/>
                <c:pt idx="0">
                  <c:v>Tuottee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va!$B$3:$M$3</c:f>
              <c:strCache>
                <c:ptCount val="12"/>
                <c:pt idx="0">
                  <c:v>tammi</c:v>
                </c:pt>
                <c:pt idx="1">
                  <c:v>helmi</c:v>
                </c:pt>
                <c:pt idx="2">
                  <c:v>maalis</c:v>
                </c:pt>
                <c:pt idx="3">
                  <c:v>huhti</c:v>
                </c:pt>
                <c:pt idx="4">
                  <c:v>touko</c:v>
                </c:pt>
                <c:pt idx="5">
                  <c:v>kesä</c:v>
                </c:pt>
                <c:pt idx="6">
                  <c:v>heinä</c:v>
                </c:pt>
                <c:pt idx="7">
                  <c:v>elo</c:v>
                </c:pt>
                <c:pt idx="8">
                  <c:v>syys</c:v>
                </c:pt>
                <c:pt idx="9">
                  <c:v>loka</c:v>
                </c:pt>
                <c:pt idx="10">
                  <c:v>marras</c:v>
                </c:pt>
                <c:pt idx="11">
                  <c:v>joulu</c:v>
                </c:pt>
              </c:strCache>
            </c:strRef>
          </c:cat>
          <c:val>
            <c:numRef>
              <c:f>viiva!$B$4:$M$4</c:f>
              <c:numCache>
                <c:formatCode>General</c:formatCode>
                <c:ptCount val="12"/>
                <c:pt idx="0">
                  <c:v>61687</c:v>
                </c:pt>
                <c:pt idx="1">
                  <c:v>78861</c:v>
                </c:pt>
                <c:pt idx="2">
                  <c:v>91236</c:v>
                </c:pt>
                <c:pt idx="3">
                  <c:v>106321</c:v>
                </c:pt>
                <c:pt idx="4">
                  <c:v>112380</c:v>
                </c:pt>
                <c:pt idx="5">
                  <c:v>78012</c:v>
                </c:pt>
                <c:pt idx="6">
                  <c:v>39872</c:v>
                </c:pt>
                <c:pt idx="7">
                  <c:v>55052</c:v>
                </c:pt>
                <c:pt idx="8">
                  <c:v>88969</c:v>
                </c:pt>
                <c:pt idx="9">
                  <c:v>95210</c:v>
                </c:pt>
                <c:pt idx="10">
                  <c:v>117029</c:v>
                </c:pt>
                <c:pt idx="11">
                  <c:v>1403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iiva!$A$5</c:f>
              <c:strCache>
                <c:ptCount val="1"/>
                <c:pt idx="0">
                  <c:v>Palvelu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va!$B$3:$M$3</c:f>
              <c:strCache>
                <c:ptCount val="12"/>
                <c:pt idx="0">
                  <c:v>tammi</c:v>
                </c:pt>
                <c:pt idx="1">
                  <c:v>helmi</c:v>
                </c:pt>
                <c:pt idx="2">
                  <c:v>maalis</c:v>
                </c:pt>
                <c:pt idx="3">
                  <c:v>huhti</c:v>
                </c:pt>
                <c:pt idx="4">
                  <c:v>touko</c:v>
                </c:pt>
                <c:pt idx="5">
                  <c:v>kesä</c:v>
                </c:pt>
                <c:pt idx="6">
                  <c:v>heinä</c:v>
                </c:pt>
                <c:pt idx="7">
                  <c:v>elo</c:v>
                </c:pt>
                <c:pt idx="8">
                  <c:v>syys</c:v>
                </c:pt>
                <c:pt idx="9">
                  <c:v>loka</c:v>
                </c:pt>
                <c:pt idx="10">
                  <c:v>marras</c:v>
                </c:pt>
                <c:pt idx="11">
                  <c:v>joulu</c:v>
                </c:pt>
              </c:strCache>
            </c:strRef>
          </c:cat>
          <c:val>
            <c:numRef>
              <c:f>viiva!$B$5:$M$5</c:f>
              <c:numCache>
                <c:formatCode>General</c:formatCode>
                <c:ptCount val="12"/>
                <c:pt idx="0">
                  <c:v>12610</c:v>
                </c:pt>
                <c:pt idx="1">
                  <c:v>15373</c:v>
                </c:pt>
                <c:pt idx="2">
                  <c:v>17215</c:v>
                </c:pt>
                <c:pt idx="3">
                  <c:v>19057</c:v>
                </c:pt>
                <c:pt idx="4">
                  <c:v>19978</c:v>
                </c:pt>
                <c:pt idx="5">
                  <c:v>15373</c:v>
                </c:pt>
                <c:pt idx="6">
                  <c:v>9847</c:v>
                </c:pt>
                <c:pt idx="7">
                  <c:v>11689</c:v>
                </c:pt>
                <c:pt idx="8">
                  <c:v>16492</c:v>
                </c:pt>
                <c:pt idx="9">
                  <c:v>18136</c:v>
                </c:pt>
                <c:pt idx="10">
                  <c:v>20899</c:v>
                </c:pt>
                <c:pt idx="11">
                  <c:v>23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9540"/>
        <c:axId val="72907198"/>
      </c:lineChart>
      <c:catAx>
        <c:axId val="8114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uukausi</a:t>
                </a:r>
              </a:p>
            </c:rich>
          </c:tx>
          <c:layout>
            <c:manualLayout>
              <c:xMode val="edge"/>
              <c:yMode val="edge"/>
              <c:x val="0.454865870373996"/>
              <c:y val="0.872131521863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198"/>
        <c:crossesAt val="0"/>
        <c:auto val="1"/>
        <c:lblAlgn val="ctr"/>
        <c:lblOffset val="100"/>
        <c:noMultiLvlLbl val="0"/>
      </c:catAx>
      <c:valAx>
        <c:axId val="729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€</a:t>
                </a:r>
              </a:p>
            </c:rich>
          </c:tx>
          <c:layout>
            <c:manualLayout>
              <c:xMode val="edge"/>
              <c:yMode val="edge"/>
              <c:x val="0.0217838261210104"/>
              <c:y val="0.452220573124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087135304484"/>
          <c:y val="0.435666171937436"/>
          <c:w val="0.112247895046015"/>
          <c:h val="0.12889599269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Myydyt koulutukset vuosina 2002 - 2005</a:t>
            </a:r>
          </a:p>
        </c:rich>
      </c:tx>
      <c:layout>
        <c:manualLayout>
          <c:xMode val="edge"/>
          <c:yMode val="edge"/>
          <c:x val="0.256093511323637"/>
          <c:y val="0.0505747126436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30032543003"/>
          <c:y val="0.209051724137931"/>
          <c:w val="0.951716809457395"/>
          <c:h val="0.7564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lasto!$A$13</c:f>
              <c:strCache>
                <c:ptCount val="1"/>
                <c:pt idx="0">
                  <c:v>Myynti vuosittain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lasto!$B$1:$E$1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tilasto!$B$13:$E$13</c:f>
              <c:numCache>
                <c:formatCode>General</c:formatCode>
                <c:ptCount val="4"/>
                <c:pt idx="0">
                  <c:v>2196</c:v>
                </c:pt>
                <c:pt idx="1">
                  <c:v>2310</c:v>
                </c:pt>
                <c:pt idx="2">
                  <c:v>2395</c:v>
                </c:pt>
                <c:pt idx="3">
                  <c:v>2881</c:v>
                </c:pt>
              </c:numCache>
            </c:numRef>
          </c:val>
        </c:ser>
        <c:gapWidth val="150"/>
        <c:overlap val="0"/>
        <c:axId val="93050001"/>
        <c:axId val="30646298"/>
      </c:barChart>
      <c:catAx>
        <c:axId val="9305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298"/>
        <c:crossesAt val="0"/>
        <c:auto val="1"/>
        <c:lblAlgn val="ctr"/>
        <c:lblOffset val="100"/>
        <c:noMultiLvlLbl val="0"/>
      </c:catAx>
      <c:valAx>
        <c:axId val="3064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93050001"/>
        <c:crossesAt val="1"/>
        <c:crossBetween val="midCat"/>
        <c:maj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yntiin käytetyt ajat</a:t>
            </a:r>
          </a:p>
        </c:rich>
      </c:tx>
      <c:layout>
        <c:manualLayout>
          <c:xMode val="edge"/>
          <c:yMode val="edge"/>
          <c:x val="0.37116181208495"/>
          <c:y val="0.055041555590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150174238937"/>
          <c:y val="0.226595577857927"/>
          <c:w val="0.808994674206062"/>
          <c:h val="0.735298729810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inen akseli'!$B$1</c:f>
              <c:strCache>
                <c:ptCount val="1"/>
                <c:pt idx="0">
                  <c:v>Myynn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inen akseli'!$A$2:$A$5</c:f>
              <c:strCache>
                <c:ptCount val="4"/>
                <c:pt idx="0">
                  <c:v>Mattila</c:v>
                </c:pt>
                <c:pt idx="1">
                  <c:v>Kallio</c:v>
                </c:pt>
                <c:pt idx="2">
                  <c:v>Mäki</c:v>
                </c:pt>
                <c:pt idx="3">
                  <c:v>Pekkala</c:v>
                </c:pt>
              </c:strCache>
            </c:strRef>
          </c:cat>
          <c:val>
            <c:numRef>
              <c:f>'toinen akseli'!$B$2:$B$5</c:f>
              <c:numCache>
                <c:formatCode>General</c:formatCode>
                <c:ptCount val="4"/>
                <c:pt idx="0">
                  <c:v>3500</c:v>
                </c:pt>
                <c:pt idx="1">
                  <c:v>2700</c:v>
                </c:pt>
                <c:pt idx="2">
                  <c:v>3100</c:v>
                </c:pt>
                <c:pt idx="3">
                  <c:v>4100</c:v>
                </c:pt>
              </c:numCache>
            </c:numRef>
          </c:val>
        </c:ser>
        <c:gapWidth val="150"/>
        <c:overlap val="0"/>
        <c:axId val="98591971"/>
        <c:axId val="33385370"/>
      </c:barChart>
      <c:lineChart>
        <c:grouping val="standard"/>
        <c:varyColors val="0"/>
        <c:ser>
          <c:idx val="1"/>
          <c:order val="1"/>
          <c:tx>
            <c:strRef>
              <c:f>'toinen akseli'!$C$1</c:f>
              <c:strCache>
                <c:ptCount val="1"/>
                <c:pt idx="0">
                  <c:v>Tunn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inen akseli'!$A$2:$A$5</c:f>
              <c:strCache>
                <c:ptCount val="4"/>
                <c:pt idx="0">
                  <c:v>Mattila</c:v>
                </c:pt>
                <c:pt idx="1">
                  <c:v>Kallio</c:v>
                </c:pt>
                <c:pt idx="2">
                  <c:v>Mäki</c:v>
                </c:pt>
                <c:pt idx="3">
                  <c:v>Pekkala</c:v>
                </c:pt>
              </c:strCache>
            </c:strRef>
          </c:cat>
          <c:val>
            <c:numRef>
              <c:f>'toinen akseli'!$C$2:$C$5</c:f>
              <c:numCache>
                <c:formatCode>General</c:formatCode>
                <c:ptCount val="4"/>
                <c:pt idx="0">
                  <c:v>34</c:v>
                </c:pt>
                <c:pt idx="1">
                  <c:v>40</c:v>
                </c:pt>
                <c:pt idx="2">
                  <c:v>30</c:v>
                </c:pt>
                <c:pt idx="3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833"/>
        <c:axId val="49475683"/>
      </c:lineChart>
      <c:catAx>
        <c:axId val="9859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370"/>
        <c:crossesAt val="0"/>
        <c:auto val="1"/>
        <c:lblAlgn val="ctr"/>
        <c:lblOffset val="100"/>
        <c:noMultiLvlLbl val="0"/>
      </c:catAx>
      <c:valAx>
        <c:axId val="3338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971"/>
        <c:crossesAt val="1"/>
        <c:crossBetween val="midCat"/>
        <c:majorUnit val="1000"/>
      </c:valAx>
      <c:catAx>
        <c:axId val="61718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75683"/>
        <c:auto val="1"/>
        <c:lblAlgn val="ctr"/>
        <c:lblOffset val="100"/>
        <c:noMultiLvlLbl val="0"/>
      </c:catAx>
      <c:valAx>
        <c:axId val="4947568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33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132947596818"/>
          <c:y val="0.45209346087502"/>
          <c:w val="0.129923071865343"/>
          <c:h val="0.165908734514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080</xdr:rowOff>
    </xdr:from>
    <xdr:to>
      <xdr:col>13</xdr:col>
      <xdr:colOff>72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0" y="666720"/>
        <a:ext cx="78937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13</xdr:col>
      <xdr:colOff>608760</xdr:colOff>
      <xdr:row>24</xdr:row>
      <xdr:rowOff>95400</xdr:rowOff>
    </xdr:to>
    <xdr:graphicFrame>
      <xdr:nvGraphicFramePr>
        <xdr:cNvPr id="1" name="Chart 1"/>
        <xdr:cNvGraphicFramePr/>
      </xdr:nvGraphicFramePr>
      <xdr:xfrm>
        <a:off x="0" y="828720"/>
        <a:ext cx="73537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6</xdr:row>
      <xdr:rowOff>9360</xdr:rowOff>
    </xdr:from>
    <xdr:to>
      <xdr:col>6</xdr:col>
      <xdr:colOff>539280</xdr:colOff>
      <xdr:row>31</xdr:row>
      <xdr:rowOff>85680</xdr:rowOff>
    </xdr:to>
    <xdr:graphicFrame>
      <xdr:nvGraphicFramePr>
        <xdr:cNvPr id="2" name="Chart 1"/>
        <xdr:cNvGraphicFramePr/>
      </xdr:nvGraphicFramePr>
      <xdr:xfrm>
        <a:off x="51120" y="2600280"/>
        <a:ext cx="54201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47160</xdr:rowOff>
    </xdr:from>
    <xdr:to>
      <xdr:col>8</xdr:col>
      <xdr:colOff>449280</xdr:colOff>
      <xdr:row>21</xdr:row>
      <xdr:rowOff>75600</xdr:rowOff>
    </xdr:to>
    <xdr:graphicFrame>
      <xdr:nvGraphicFramePr>
        <xdr:cNvPr id="3" name="Chart 1"/>
        <xdr:cNvGraphicFramePr/>
      </xdr:nvGraphicFramePr>
      <xdr:xfrm>
        <a:off x="79920" y="1180800"/>
        <a:ext cx="54748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OMAT%20TIEDOSTOT/DOCENDO/1%20Office%202003%20yritysk&#228;ytt&#246;/Tunnusluku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ulos+tase1"/>
      <sheetName val="tulos+tase2"/>
      <sheetName val="ROI"/>
      <sheetName val="ROI2"/>
      <sheetName val="ROI3"/>
      <sheetName val="ROI4"/>
      <sheetName val="Quick ratio"/>
      <sheetName val="Current ratio"/>
      <sheetName val="lain.hoitokat."/>
      <sheetName val="velk.aste"/>
      <sheetName val="OVA"/>
      <sheetName val="KPO"/>
      <sheetName val="9.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6" min="4" style="0" width="7.56"/>
    <col collapsed="false" customWidth="true" hidden="false" outlineLevel="0" max="9" min="7" style="0" width="6.56"/>
    <col collapsed="false" customWidth="true" hidden="false" outlineLevel="0" max="13" min="10" style="0" width="7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</row>
    <row r="4" customFormat="false" ht="12.75" hidden="false" customHeight="false" outlineLevel="0" collapsed="false">
      <c r="A4" s="0" t="s">
        <v>14</v>
      </c>
      <c r="B4" s="3" t="n">
        <v>24816</v>
      </c>
      <c r="C4" s="3" t="n">
        <v>32764</v>
      </c>
      <c r="D4" s="3" t="n">
        <v>38103</v>
      </c>
      <c r="E4" s="3" t="n">
        <v>41606</v>
      </c>
      <c r="F4" s="3" t="n">
        <v>46047</v>
      </c>
      <c r="G4" s="3" t="n">
        <v>30888</v>
      </c>
      <c r="H4" s="3" t="n">
        <v>16689</v>
      </c>
      <c r="I4" s="3" t="n">
        <v>22547</v>
      </c>
      <c r="J4" s="3" t="n">
        <v>36250</v>
      </c>
      <c r="K4" s="3" t="n">
        <v>39422</v>
      </c>
      <c r="L4" s="3" t="n">
        <v>47757</v>
      </c>
      <c r="M4" s="3" t="n">
        <v>55849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6" min="4" style="0" width="7.56"/>
    <col collapsed="false" customWidth="true" hidden="false" outlineLevel="0" max="9" min="7" style="0" width="6.56"/>
    <col collapsed="false" customWidth="true" hidden="false" outlineLevel="0" max="13" min="10" style="0" width="7.56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4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false" outlineLevel="0" collapsed="false">
      <c r="A4" s="4" t="s">
        <v>15</v>
      </c>
      <c r="B4" s="7" t="n">
        <v>61687</v>
      </c>
      <c r="C4" s="7" t="n">
        <v>78861</v>
      </c>
      <c r="D4" s="7" t="n">
        <v>91236</v>
      </c>
      <c r="E4" s="7" t="n">
        <v>106321</v>
      </c>
      <c r="F4" s="7" t="n">
        <v>112380</v>
      </c>
      <c r="G4" s="7" t="n">
        <v>78012</v>
      </c>
      <c r="H4" s="7" t="n">
        <v>39872</v>
      </c>
      <c r="I4" s="7" t="n">
        <v>55052</v>
      </c>
      <c r="J4" s="7" t="n">
        <v>88969</v>
      </c>
      <c r="K4" s="7" t="n">
        <v>95210</v>
      </c>
      <c r="L4" s="7" t="n">
        <v>117029</v>
      </c>
      <c r="M4" s="7" t="n">
        <v>140390</v>
      </c>
    </row>
    <row r="5" customFormat="false" ht="12.75" hidden="false" customHeight="false" outlineLevel="0" collapsed="false">
      <c r="A5" s="4" t="s">
        <v>16</v>
      </c>
      <c r="B5" s="8" t="n">
        <v>12610</v>
      </c>
      <c r="C5" s="8" t="n">
        <v>15373</v>
      </c>
      <c r="D5" s="8" t="n">
        <v>17215</v>
      </c>
      <c r="E5" s="8" t="n">
        <v>19057</v>
      </c>
      <c r="F5" s="8" t="n">
        <v>19978</v>
      </c>
      <c r="G5" s="8" t="n">
        <v>15373</v>
      </c>
      <c r="H5" s="8" t="n">
        <v>9847</v>
      </c>
      <c r="I5" s="8" t="n">
        <v>11689</v>
      </c>
      <c r="J5" s="8" t="n">
        <v>16492</v>
      </c>
      <c r="K5" s="8" t="n">
        <v>18136</v>
      </c>
      <c r="L5" s="8" t="n">
        <v>20899</v>
      </c>
      <c r="M5" s="8" t="n">
        <v>23662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2.75" hidden="false" customHeight="false" outlineLevel="0" collapsed="false">
      <c r="A1" s="9"/>
      <c r="B1" s="0" t="n">
        <v>2007</v>
      </c>
      <c r="C1" s="0" t="n">
        <v>2008</v>
      </c>
      <c r="D1" s="0" t="n">
        <v>2009</v>
      </c>
      <c r="E1" s="0" t="n">
        <v>2010</v>
      </c>
      <c r="F1" s="0" t="s">
        <v>17</v>
      </c>
    </row>
    <row r="2" customFormat="false" ht="12.75" hidden="false" customHeight="false" outlineLevel="0" collapsed="false">
      <c r="A2" s="0" t="s">
        <v>18</v>
      </c>
      <c r="B2" s="0" t="n">
        <v>21</v>
      </c>
      <c r="C2" s="0" t="n">
        <v>21</v>
      </c>
      <c r="D2" s="0" t="n">
        <v>21</v>
      </c>
      <c r="E2" s="0" t="n">
        <v>21</v>
      </c>
      <c r="F2" s="0" t="n">
        <f aca="false">SUM(B2:E2)</f>
        <v>84</v>
      </c>
    </row>
    <row r="3" customFormat="false" ht="12.75" hidden="false" customHeight="false" outlineLevel="0" collapsed="false">
      <c r="A3" s="0" t="s">
        <v>19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f aca="false">SUM(B3:E3)</f>
        <v>8</v>
      </c>
    </row>
    <row r="4" customFormat="false" ht="12.75" hidden="false" customHeight="false" outlineLevel="0" collapsed="false">
      <c r="A4" s="0" t="s">
        <v>20</v>
      </c>
      <c r="B4" s="0" t="n">
        <v>33</v>
      </c>
      <c r="C4" s="0" t="n">
        <v>33</v>
      </c>
      <c r="D4" s="0" t="n">
        <v>33</v>
      </c>
      <c r="E4" s="0" t="n">
        <v>33</v>
      </c>
      <c r="F4" s="0" t="n">
        <f aca="false">SUM(B4:E4)</f>
        <v>132</v>
      </c>
    </row>
    <row r="5" customFormat="false" ht="12.75" hidden="false" customHeight="false" outlineLevel="0" collapsed="false">
      <c r="A5" s="0" t="s">
        <v>21</v>
      </c>
      <c r="B5" s="0" t="n">
        <v>3</v>
      </c>
      <c r="C5" s="0" t="n">
        <v>3</v>
      </c>
      <c r="D5" s="0" t="n">
        <v>3</v>
      </c>
      <c r="E5" s="0" t="n">
        <v>3</v>
      </c>
      <c r="F5" s="0" t="n">
        <f aca="false">SUM(B5:E5)</f>
        <v>12</v>
      </c>
    </row>
    <row r="6" customFormat="false" ht="12.75" hidden="false" customHeight="false" outlineLevel="0" collapsed="false">
      <c r="A6" s="0" t="s">
        <v>22</v>
      </c>
      <c r="B6" s="0" t="n">
        <v>33</v>
      </c>
      <c r="C6" s="0" t="n">
        <v>33</v>
      </c>
      <c r="D6" s="0" t="n">
        <v>33</v>
      </c>
      <c r="E6" s="0" t="n">
        <v>33</v>
      </c>
      <c r="F6" s="0" t="n">
        <f aca="false">SUM(B6:E6)</f>
        <v>132</v>
      </c>
    </row>
    <row r="7" customFormat="false" ht="12.75" hidden="false" customHeight="false" outlineLevel="0" collapsed="false">
      <c r="A7" s="0" t="s">
        <v>23</v>
      </c>
      <c r="B7" s="0" t="n">
        <v>5</v>
      </c>
      <c r="C7" s="0" t="n">
        <v>5</v>
      </c>
      <c r="D7" s="0" t="n">
        <v>5</v>
      </c>
      <c r="E7" s="0" t="n">
        <v>5</v>
      </c>
      <c r="F7" s="0" t="n">
        <f aca="false">SUM(B7:E7)</f>
        <v>20</v>
      </c>
    </row>
    <row r="8" customFormat="false" ht="12.75" hidden="false" customHeight="false" outlineLevel="0" collapsed="false">
      <c r="A8" s="0" t="s">
        <v>24</v>
      </c>
      <c r="B8" s="0" t="n">
        <v>4</v>
      </c>
      <c r="C8" s="0" t="n">
        <v>33</v>
      </c>
      <c r="D8" s="0" t="n">
        <v>33</v>
      </c>
      <c r="E8" s="0" t="n">
        <v>434</v>
      </c>
      <c r="F8" s="0" t="n">
        <f aca="false">SUM(B8:E8)</f>
        <v>504</v>
      </c>
    </row>
    <row r="9" customFormat="false" ht="12.75" hidden="false" customHeight="false" outlineLevel="0" collapsed="false">
      <c r="A9" s="0" t="s">
        <v>25</v>
      </c>
      <c r="B9" s="0" t="n">
        <v>22</v>
      </c>
      <c r="C9" s="0" t="n">
        <v>43</v>
      </c>
      <c r="D9" s="0" t="n">
        <v>64</v>
      </c>
      <c r="E9" s="0" t="n">
        <v>85</v>
      </c>
      <c r="F9" s="0" t="n">
        <f aca="false">SUM(B9:E9)</f>
        <v>214</v>
      </c>
    </row>
    <row r="10" customFormat="false" ht="12.75" hidden="false" customHeight="false" outlineLevel="0" collapsed="false">
      <c r="A10" s="0" t="s">
        <v>26</v>
      </c>
      <c r="B10" s="0" t="n">
        <v>22</v>
      </c>
      <c r="C10" s="0" t="n">
        <v>43</v>
      </c>
      <c r="D10" s="0" t="n">
        <v>64</v>
      </c>
      <c r="E10" s="0" t="n">
        <v>85</v>
      </c>
      <c r="F10" s="0" t="n">
        <f aca="false">SUM(B10:E10)</f>
        <v>214</v>
      </c>
    </row>
    <row r="11" customFormat="false" ht="12.75" hidden="false" customHeight="false" outlineLevel="0" collapsed="false">
      <c r="A11" s="0" t="s">
        <v>27</v>
      </c>
      <c r="B11" s="0" t="n">
        <v>22</v>
      </c>
      <c r="C11" s="0" t="n">
        <v>43</v>
      </c>
      <c r="D11" s="0" t="n">
        <v>64</v>
      </c>
      <c r="E11" s="0" t="n">
        <v>85</v>
      </c>
      <c r="F11" s="0" t="n">
        <f aca="false">SUM(B11:E11)</f>
        <v>214</v>
      </c>
    </row>
    <row r="12" customFormat="false" ht="12.75" hidden="false" customHeight="false" outlineLevel="0" collapsed="false">
      <c r="A12" s="0" t="s">
        <v>28</v>
      </c>
      <c r="B12" s="0" t="n">
        <v>22</v>
      </c>
      <c r="C12" s="0" t="n">
        <v>43</v>
      </c>
      <c r="D12" s="0" t="n">
        <v>64</v>
      </c>
      <c r="E12" s="0" t="n">
        <v>85</v>
      </c>
      <c r="F12" s="0" t="n">
        <f aca="false">SUM(B12:E12)</f>
        <v>214</v>
      </c>
    </row>
    <row r="13" customFormat="false" ht="12.75" hidden="false" customHeight="false" outlineLevel="0" collapsed="false">
      <c r="A13" s="0" t="s">
        <v>29</v>
      </c>
      <c r="B13" s="0" t="n">
        <f aca="false">SUM(B1:B12)</f>
        <v>2196</v>
      </c>
      <c r="C13" s="0" t="n">
        <f aca="false">SUM(C1:C12)</f>
        <v>2310</v>
      </c>
      <c r="D13" s="0" t="n">
        <f aca="false">SUM(D1:D12)</f>
        <v>2395</v>
      </c>
      <c r="E13" s="0" t="n">
        <f aca="false">SUM(E1:E12)</f>
        <v>2881</v>
      </c>
      <c r="F13" s="0" t="n">
        <f aca="false">SUM(B13:E13)</f>
        <v>9782</v>
      </c>
    </row>
  </sheetData>
  <conditionalFormatting sqref="B2:E13">
    <cfRule type="cellIs" priority="2" operator="greaterThanOrEqual" aboveAverage="0" equalAverage="0" bottom="0" percent="0" rank="0" text="" dxfId="0">
      <formula>30</formula>
    </cfRule>
    <cfRule type="cellIs" priority="3" operator="lessThan" aboveAverage="0" equalAverage="0" bottom="0" percent="0" rank="0" text="" dxfId="1">
      <formula>1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30</v>
      </c>
      <c r="C1" s="0" t="s">
        <v>31</v>
      </c>
    </row>
    <row r="2" customFormat="false" ht="12.75" hidden="false" customHeight="false" outlineLevel="0" collapsed="false">
      <c r="A2" s="0" t="s">
        <v>32</v>
      </c>
      <c r="B2" s="0" t="n">
        <v>3500</v>
      </c>
      <c r="C2" s="0" t="n">
        <v>34</v>
      </c>
    </row>
    <row r="3" customFormat="false" ht="12.75" hidden="false" customHeight="false" outlineLevel="0" collapsed="false">
      <c r="A3" s="0" t="s">
        <v>33</v>
      </c>
      <c r="B3" s="0" t="n">
        <v>2700</v>
      </c>
      <c r="C3" s="0" t="n">
        <v>40</v>
      </c>
    </row>
    <row r="4" customFormat="false" ht="12.75" hidden="false" customHeight="false" outlineLevel="0" collapsed="false">
      <c r="A4" s="0" t="s">
        <v>34</v>
      </c>
      <c r="B4" s="0" t="n">
        <v>3100</v>
      </c>
      <c r="C4" s="0" t="n">
        <v>30</v>
      </c>
    </row>
    <row r="5" customFormat="false" ht="12.75" hidden="false" customHeight="false" outlineLevel="0" collapsed="false">
      <c r="A5" s="0" t="s">
        <v>35</v>
      </c>
      <c r="B5" s="0" t="n">
        <v>4100</v>
      </c>
      <c r="C5" s="0" t="n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8:10:52Z</dcterms:created>
  <dc:creator>ps</dc:creator>
  <dc:description/>
  <dc:language>en-US</dc:language>
  <cp:lastModifiedBy>pirjo_savolainen</cp:lastModifiedBy>
  <cp:lastPrinted>2011-09-16T12:49:39Z</cp:lastPrinted>
  <dcterms:modified xsi:type="dcterms:W3CDTF">2011-09-16T12:53:14Z</dcterms:modified>
  <cp:revision>0</cp:revision>
  <dc:subject/>
  <dc:title/>
</cp:coreProperties>
</file>